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83972"/>
        <c:axId val="83770727"/>
      </c:lineChart>
      <c:catAx>
        <c:axId val="7768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70727"/>
        <c:crossesAt val="0"/>
        <c:auto val="1"/>
        <c:lblAlgn val="ctr"/>
        <c:lblOffset val="100"/>
        <c:noMultiLvlLbl val="0"/>
      </c:catAx>
      <c:valAx>
        <c:axId val="83770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83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5506"/>
        <c:axId val="34078692"/>
      </c:lineChart>
      <c:catAx>
        <c:axId val="405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78692"/>
        <c:crossesAt val="0"/>
        <c:auto val="1"/>
        <c:lblAlgn val="ctr"/>
        <c:lblOffset val="100"/>
        <c:noMultiLvlLbl val="0"/>
      </c:catAx>
      <c:valAx>
        <c:axId val="34078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5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04101"/>
        <c:axId val="46219221"/>
      </c:lineChart>
      <c:catAx>
        <c:axId val="7120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19221"/>
        <c:crossesAt val="0"/>
        <c:auto val="1"/>
        <c:lblAlgn val="ctr"/>
        <c:lblOffset val="100"/>
        <c:noMultiLvlLbl val="0"/>
      </c:catAx>
      <c:valAx>
        <c:axId val="46219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04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91272"/>
        <c:axId val="71482073"/>
      </c:lineChart>
      <c:catAx>
        <c:axId val="2869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82073"/>
        <c:crossesAt val="0"/>
        <c:auto val="1"/>
        <c:lblAlgn val="ctr"/>
        <c:lblOffset val="100"/>
        <c:noMultiLvlLbl val="0"/>
      </c:catAx>
      <c:valAx>
        <c:axId val="71482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91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